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86976"/>
        <c:axId val="8176435"/>
      </c:scatterChart>
      <c:valAx>
        <c:axId val="6118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35"/>
        <c:crossesAt val="0"/>
        <c:crossBetween val="midCat"/>
      </c:valAx>
      <c:valAx>
        <c:axId val="817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91957"/>
        <c:axId val="51731941"/>
      </c:scatterChart>
      <c:valAx>
        <c:axId val="9899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941"/>
        <c:crossesAt val="0"/>
        <c:crossBetween val="midCat"/>
      </c:valAx>
      <c:valAx>
        <c:axId val="5173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52287"/>
        <c:axId val="23651157"/>
      </c:scatterChart>
      <c:valAx>
        <c:axId val="5095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157"/>
        <c:crossesAt val="0"/>
        <c:crossBetween val="midCat"/>
      </c:valAx>
      <c:valAx>
        <c:axId val="2365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213"/>
        <c:axId val="85118406"/>
      </c:scatterChart>
      <c:valAx>
        <c:axId val="454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406"/>
        <c:crossesAt val="0"/>
        <c:crossBetween val="midCat"/>
      </c:valAx>
      <c:valAx>
        <c:axId val="8511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