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91648"/>
        <c:axId val="71710347"/>
      </c:barChart>
      <c:catAx>
        <c:axId val="8569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347"/>
        <c:auto val="1"/>
        <c:lblAlgn val="ctr"/>
        <c:lblOffset val="100"/>
        <c:noMultiLvlLbl val="0"/>
      </c:catAx>
      <c:valAx>
        <c:axId val="7171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14195"/>
        <c:axId val="67564229"/>
      </c:barChart>
      <c:catAx>
        <c:axId val="798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229"/>
        <c:auto val="1"/>
        <c:lblAlgn val="ctr"/>
        <c:lblOffset val="100"/>
        <c:noMultiLvlLbl val="0"/>
      </c:catAx>
      <c:valAx>
        <c:axId val="675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48389"/>
        <c:axId val="75885959"/>
      </c:barChart>
      <c:catAx>
        <c:axId val="4924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959"/>
        <c:auto val="1"/>
        <c:lblAlgn val="ctr"/>
        <c:lblOffset val="100"/>
        <c:noMultiLvlLbl val="0"/>
      </c:catAx>
      <c:valAx>
        <c:axId val="758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85737"/>
        <c:axId val="60339492"/>
      </c:barChart>
      <c:catAx>
        <c:axId val="4028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492"/>
        <c:auto val="1"/>
        <c:lblAlgn val="ctr"/>
        <c:lblOffset val="100"/>
        <c:noMultiLvlLbl val="0"/>
      </c:catAx>
      <c:valAx>
        <c:axId val="603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9420"/>
        <c:axId val="27584111"/>
      </c:barChart>
      <c:catAx>
        <c:axId val="440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111"/>
        <c:auto val="1"/>
        <c:lblAlgn val="ctr"/>
        <c:lblOffset val="100"/>
        <c:noMultiLvlLbl val="0"/>
      </c:catAx>
      <c:valAx>
        <c:axId val="2758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32011"/>
        <c:axId val="58635085"/>
      </c:barChart>
      <c:catAx>
        <c:axId val="6423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085"/>
        <c:auto val="1"/>
        <c:lblAlgn val="ctr"/>
        <c:lblOffset val="100"/>
        <c:noMultiLvlLbl val="0"/>
      </c:catAx>
      <c:valAx>
        <c:axId val="586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0874"/>
        <c:axId val="33533544"/>
      </c:barChart>
      <c:catAx>
        <c:axId val="7136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544"/>
        <c:auto val="1"/>
        <c:lblAlgn val="ctr"/>
        <c:lblOffset val="100"/>
        <c:noMultiLvlLbl val="0"/>
      </c:catAx>
      <c:valAx>
        <c:axId val="3353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87767"/>
        <c:axId val="22577227"/>
      </c:barChart>
      <c:catAx>
        <c:axId val="819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227"/>
        <c:auto val="1"/>
        <c:lblAlgn val="ctr"/>
        <c:lblOffset val="100"/>
        <c:noMultiLvlLbl val="0"/>
      </c:catAx>
      <c:valAx>
        <c:axId val="225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94083"/>
        <c:axId val="34417861"/>
      </c:barChart>
      <c:catAx>
        <c:axId val="7109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861"/>
        <c:auto val="1"/>
        <c:lblAlgn val="ctr"/>
        <c:lblOffset val="100"/>
        <c:noMultiLvlLbl val="0"/>
      </c:catAx>
      <c:valAx>
        <c:axId val="3441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42195"/>
        <c:axId val="36043679"/>
      </c:barChart>
      <c:catAx>
        <c:axId val="154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679"/>
        <c:auto val="1"/>
        <c:lblAlgn val="ctr"/>
        <c:lblOffset val="100"/>
        <c:noMultiLvlLbl val="0"/>
      </c:catAx>
      <c:valAx>
        <c:axId val="360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23952"/>
        <c:axId val="66721930"/>
      </c:barChart>
      <c:catAx>
        <c:axId val="154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930"/>
        <c:auto val="1"/>
        <c:lblAlgn val="ctr"/>
        <c:lblOffset val="100"/>
        <c:noMultiLvlLbl val="0"/>
      </c:catAx>
      <c:valAx>
        <c:axId val="667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82272"/>
        <c:axId val="79906936"/>
      </c:barChart>
      <c:catAx>
        <c:axId val="451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936"/>
        <c:auto val="1"/>
        <c:lblAlgn val="ctr"/>
        <c:lblOffset val="100"/>
        <c:noMultiLvlLbl val="0"/>
      </c:catAx>
      <c:valAx>
        <c:axId val="799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92205"/>
        <c:axId val="17368412"/>
      </c:barChart>
      <c:catAx>
        <c:axId val="212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412"/>
        <c:auto val="1"/>
        <c:lblAlgn val="ctr"/>
        <c:lblOffset val="100"/>
        <c:noMultiLvlLbl val="0"/>
      </c:catAx>
      <c:valAx>
        <c:axId val="1736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1969"/>
        <c:axId val="11063967"/>
      </c:barChart>
      <c:catAx>
        <c:axId val="5342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967"/>
        <c:auto val="1"/>
        <c:lblAlgn val="ctr"/>
        <c:lblOffset val="100"/>
        <c:noMultiLvlLbl val="0"/>
      </c:catAx>
      <c:valAx>
        <c:axId val="110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98206"/>
        <c:axId val="5868157"/>
      </c:barChart>
      <c:catAx>
        <c:axId val="108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57"/>
        <c:auto val="1"/>
        <c:lblAlgn val="ctr"/>
        <c:lblOffset val="100"/>
        <c:noMultiLvlLbl val="0"/>
      </c:catAx>
      <c:valAx>
        <c:axId val="58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69108"/>
        <c:axId val="70487738"/>
      </c:barChart>
      <c:catAx>
        <c:axId val="7486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738"/>
        <c:auto val="1"/>
        <c:lblAlgn val="ctr"/>
        <c:lblOffset val="100"/>
        <c:noMultiLvlLbl val="0"/>
      </c:catAx>
      <c:valAx>
        <c:axId val="7048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09815"/>
        <c:axId val="42836992"/>
      </c:barChart>
      <c:catAx>
        <c:axId val="8450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992"/>
        <c:auto val="1"/>
        <c:lblAlgn val="ctr"/>
        <c:lblOffset val="100"/>
        <c:noMultiLvlLbl val="0"/>
      </c:catAx>
      <c:valAx>
        <c:axId val="428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68249"/>
        <c:axId val="78703624"/>
      </c:barChart>
      <c:catAx>
        <c:axId val="250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624"/>
        <c:auto val="1"/>
        <c:lblAlgn val="ctr"/>
        <c:lblOffset val="100"/>
        <c:noMultiLvlLbl val="0"/>
      </c:catAx>
      <c:valAx>
        <c:axId val="787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