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29594"/>
        <c:axId val="63401187"/>
      </c:scatterChart>
      <c:valAx>
        <c:axId val="1312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187"/>
        <c:crossesAt val="0"/>
        <c:crossBetween val="midCat"/>
      </c:valAx>
      <c:valAx>
        <c:axId val="6340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80918"/>
        <c:axId val="98897660"/>
      </c:scatterChart>
      <c:valAx>
        <c:axId val="2308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660"/>
        <c:crossesAt val="0"/>
        <c:crossBetween val="midCat"/>
      </c:valAx>
      <c:valAx>
        <c:axId val="9889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24657"/>
        <c:axId val="44061507"/>
      </c:scatterChart>
      <c:valAx>
        <c:axId val="1082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507"/>
        <c:crossesAt val="0"/>
        <c:crossBetween val="midCat"/>
      </c:valAx>
      <c:valAx>
        <c:axId val="4406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1925"/>
        <c:axId val="10872176"/>
      </c:scatterChart>
      <c:valAx>
        <c:axId val="7979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176"/>
        <c:crossesAt val="0"/>
        <c:crossBetween val="midCat"/>
      </c:valAx>
      <c:valAx>
        <c:axId val="1087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