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04497"/>
        <c:axId val="81565949"/>
      </c:barChart>
      <c:catAx>
        <c:axId val="4510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949"/>
        <c:auto val="1"/>
        <c:lblAlgn val="ctr"/>
        <c:lblOffset val="100"/>
        <c:noMultiLvlLbl val="0"/>
      </c:catAx>
      <c:valAx>
        <c:axId val="815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45623"/>
        <c:axId val="91695613"/>
      </c:barChart>
      <c:catAx>
        <c:axId val="6064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613"/>
        <c:auto val="1"/>
        <c:lblAlgn val="ctr"/>
        <c:lblOffset val="100"/>
        <c:noMultiLvlLbl val="0"/>
      </c:catAx>
      <c:valAx>
        <c:axId val="916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54445"/>
        <c:axId val="38631514"/>
      </c:barChart>
      <c:catAx>
        <c:axId val="1765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514"/>
        <c:auto val="1"/>
        <c:lblAlgn val="ctr"/>
        <c:lblOffset val="100"/>
        <c:noMultiLvlLbl val="0"/>
      </c:catAx>
      <c:valAx>
        <c:axId val="386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73359"/>
        <c:axId val="78571679"/>
      </c:barChart>
      <c:catAx>
        <c:axId val="8217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679"/>
        <c:auto val="1"/>
        <c:lblAlgn val="ctr"/>
        <c:lblOffset val="100"/>
        <c:noMultiLvlLbl val="0"/>
      </c:catAx>
      <c:valAx>
        <c:axId val="785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0772"/>
        <c:axId val="52208818"/>
      </c:barChart>
      <c:catAx>
        <c:axId val="622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818"/>
        <c:auto val="1"/>
        <c:lblAlgn val="ctr"/>
        <c:lblOffset val="100"/>
        <c:noMultiLvlLbl val="0"/>
      </c:catAx>
      <c:valAx>
        <c:axId val="522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49348"/>
        <c:axId val="46708586"/>
      </c:barChart>
      <c:catAx>
        <c:axId val="6924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586"/>
        <c:auto val="1"/>
        <c:lblAlgn val="ctr"/>
        <c:lblOffset val="100"/>
        <c:noMultiLvlLbl val="0"/>
      </c:catAx>
      <c:valAx>
        <c:axId val="467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52496"/>
        <c:axId val="87577517"/>
      </c:barChart>
      <c:catAx>
        <c:axId val="9765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517"/>
        <c:auto val="1"/>
        <c:lblAlgn val="ctr"/>
        <c:lblOffset val="100"/>
        <c:noMultiLvlLbl val="0"/>
      </c:catAx>
      <c:valAx>
        <c:axId val="875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16294"/>
        <c:axId val="62938502"/>
      </c:barChart>
      <c:catAx>
        <c:axId val="833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502"/>
        <c:auto val="1"/>
        <c:lblAlgn val="ctr"/>
        <c:lblOffset val="100"/>
        <c:noMultiLvlLbl val="0"/>
      </c:catAx>
      <c:valAx>
        <c:axId val="629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35726"/>
        <c:axId val="86094531"/>
      </c:barChart>
      <c:catAx>
        <c:axId val="4633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531"/>
        <c:auto val="1"/>
        <c:lblAlgn val="ctr"/>
        <c:lblOffset val="100"/>
        <c:noMultiLvlLbl val="0"/>
      </c:catAx>
      <c:valAx>
        <c:axId val="8609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99868"/>
        <c:axId val="54571514"/>
      </c:barChart>
      <c:catAx>
        <c:axId val="3079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514"/>
        <c:auto val="1"/>
        <c:lblAlgn val="ctr"/>
        <c:lblOffset val="100"/>
        <c:noMultiLvlLbl val="0"/>
      </c:catAx>
      <c:valAx>
        <c:axId val="5457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43496"/>
        <c:axId val="97005697"/>
      </c:barChart>
      <c:catAx>
        <c:axId val="548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697"/>
        <c:auto val="1"/>
        <c:lblAlgn val="ctr"/>
        <c:lblOffset val="100"/>
        <c:noMultiLvlLbl val="0"/>
      </c:catAx>
      <c:valAx>
        <c:axId val="970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37370"/>
        <c:axId val="77580676"/>
      </c:barChart>
      <c:catAx>
        <c:axId val="3643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676"/>
        <c:auto val="1"/>
        <c:lblAlgn val="ctr"/>
        <c:lblOffset val="100"/>
        <c:noMultiLvlLbl val="0"/>
      </c:catAx>
      <c:valAx>
        <c:axId val="7758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04987"/>
        <c:axId val="31146545"/>
      </c:barChart>
      <c:catAx>
        <c:axId val="2120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545"/>
        <c:auto val="1"/>
        <c:lblAlgn val="ctr"/>
        <c:lblOffset val="100"/>
        <c:noMultiLvlLbl val="0"/>
      </c:catAx>
      <c:valAx>
        <c:axId val="311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80885"/>
        <c:axId val="23717421"/>
      </c:barChart>
      <c:catAx>
        <c:axId val="3478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421"/>
        <c:auto val="1"/>
        <c:lblAlgn val="ctr"/>
        <c:lblOffset val="100"/>
        <c:noMultiLvlLbl val="0"/>
      </c:catAx>
      <c:valAx>
        <c:axId val="237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11755"/>
        <c:axId val="98091200"/>
      </c:barChart>
      <c:catAx>
        <c:axId val="9931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200"/>
        <c:auto val="1"/>
        <c:lblAlgn val="ctr"/>
        <c:lblOffset val="100"/>
        <c:noMultiLvlLbl val="0"/>
      </c:catAx>
      <c:valAx>
        <c:axId val="980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09453"/>
        <c:axId val="5717129"/>
      </c:barChart>
      <c:catAx>
        <c:axId val="8390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29"/>
        <c:auto val="1"/>
        <c:lblAlgn val="ctr"/>
        <c:lblOffset val="100"/>
        <c:noMultiLvlLbl val="0"/>
      </c:catAx>
      <c:valAx>
        <c:axId val="57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21709"/>
        <c:axId val="39081621"/>
      </c:barChart>
      <c:catAx>
        <c:axId val="1592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621"/>
        <c:auto val="1"/>
        <c:lblAlgn val="ctr"/>
        <c:lblOffset val="100"/>
        <c:noMultiLvlLbl val="0"/>
      </c:catAx>
      <c:valAx>
        <c:axId val="390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53166"/>
        <c:axId val="19254676"/>
      </c:barChart>
      <c:catAx>
        <c:axId val="8125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676"/>
        <c:auto val="1"/>
        <c:lblAlgn val="ctr"/>
        <c:lblOffset val="100"/>
        <c:noMultiLvlLbl val="0"/>
      </c:catAx>
      <c:valAx>
        <c:axId val="192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