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430"/>
        <c:axId val="30853469"/>
      </c:scatterChart>
      <c:valAx>
        <c:axId val="270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469"/>
        <c:crossesAt val="0"/>
        <c:crossBetween val="midCat"/>
      </c:valAx>
      <c:valAx>
        <c:axId val="3085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89957"/>
        <c:axId val="18814310"/>
      </c:scatterChart>
      <c:valAx>
        <c:axId val="546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310"/>
        <c:crossesAt val="0"/>
        <c:crossBetween val="midCat"/>
      </c:valAx>
      <c:valAx>
        <c:axId val="1881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73986"/>
        <c:axId val="47555656"/>
      </c:scatterChart>
      <c:valAx>
        <c:axId val="5597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56"/>
        <c:crossesAt val="0"/>
        <c:crossBetween val="midCat"/>
      </c:valAx>
      <c:valAx>
        <c:axId val="4755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5380"/>
        <c:axId val="5938409"/>
      </c:scatterChart>
      <c:valAx>
        <c:axId val="5947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9"/>
        <c:crossesAt val="0"/>
        <c:crossBetween val="midCat"/>
      </c:valAx>
      <c:valAx>
        <c:axId val="593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