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7766"/>
        <c:axId val="60117234"/>
      </c:barChart>
      <c:catAx>
        <c:axId val="641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34"/>
        <c:auto val="1"/>
        <c:lblAlgn val="ctr"/>
        <c:lblOffset val="100"/>
        <c:noMultiLvlLbl val="0"/>
      </c:catAx>
      <c:valAx>
        <c:axId val="601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01664"/>
        <c:axId val="38937991"/>
      </c:barChart>
      <c:catAx>
        <c:axId val="574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991"/>
        <c:auto val="1"/>
        <c:lblAlgn val="ctr"/>
        <c:lblOffset val="100"/>
        <c:noMultiLvlLbl val="0"/>
      </c:catAx>
      <c:valAx>
        <c:axId val="389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5449"/>
        <c:axId val="42070805"/>
      </c:barChart>
      <c:catAx>
        <c:axId val="186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05"/>
        <c:auto val="1"/>
        <c:lblAlgn val="ctr"/>
        <c:lblOffset val="100"/>
        <c:noMultiLvlLbl val="0"/>
      </c:catAx>
      <c:valAx>
        <c:axId val="420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9906"/>
        <c:axId val="66047612"/>
      </c:barChart>
      <c:catAx>
        <c:axId val="257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12"/>
        <c:auto val="1"/>
        <c:lblAlgn val="ctr"/>
        <c:lblOffset val="100"/>
        <c:noMultiLvlLbl val="0"/>
      </c:catAx>
      <c:valAx>
        <c:axId val="660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96861"/>
        <c:axId val="43609711"/>
      </c:barChart>
      <c:catAx>
        <c:axId val="947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711"/>
        <c:auto val="1"/>
        <c:lblAlgn val="ctr"/>
        <c:lblOffset val="100"/>
        <c:noMultiLvlLbl val="0"/>
      </c:catAx>
      <c:valAx>
        <c:axId val="436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0706"/>
        <c:axId val="877450"/>
      </c:barChart>
      <c:catAx>
        <c:axId val="394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"/>
        <c:auto val="1"/>
        <c:lblAlgn val="ctr"/>
        <c:lblOffset val="100"/>
        <c:noMultiLvlLbl val="0"/>
      </c:catAx>
      <c:valAx>
        <c:axId val="8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4017"/>
        <c:axId val="11153099"/>
      </c:barChart>
      <c:catAx>
        <c:axId val="426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099"/>
        <c:auto val="1"/>
        <c:lblAlgn val="ctr"/>
        <c:lblOffset val="100"/>
        <c:noMultiLvlLbl val="0"/>
      </c:catAx>
      <c:valAx>
        <c:axId val="111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1768"/>
        <c:axId val="85558280"/>
      </c:barChart>
      <c:catAx>
        <c:axId val="735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80"/>
        <c:auto val="1"/>
        <c:lblAlgn val="ctr"/>
        <c:lblOffset val="100"/>
        <c:noMultiLvlLbl val="0"/>
      </c:catAx>
      <c:valAx>
        <c:axId val="855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66864"/>
        <c:axId val="87266218"/>
      </c:barChart>
      <c:catAx>
        <c:axId val="287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18"/>
        <c:auto val="1"/>
        <c:lblAlgn val="ctr"/>
        <c:lblOffset val="100"/>
        <c:noMultiLvlLbl val="0"/>
      </c:catAx>
      <c:valAx>
        <c:axId val="872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63002"/>
        <c:axId val="70431251"/>
      </c:barChart>
      <c:catAx>
        <c:axId val="776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51"/>
        <c:auto val="1"/>
        <c:lblAlgn val="ctr"/>
        <c:lblOffset val="100"/>
        <c:noMultiLvlLbl val="0"/>
      </c:catAx>
      <c:valAx>
        <c:axId val="704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9225"/>
        <c:axId val="28590036"/>
      </c:barChart>
      <c:catAx>
        <c:axId val="280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36"/>
        <c:auto val="1"/>
        <c:lblAlgn val="ctr"/>
        <c:lblOffset val="100"/>
        <c:noMultiLvlLbl val="0"/>
      </c:catAx>
      <c:valAx>
        <c:axId val="285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847"/>
        <c:axId val="67653702"/>
      </c:barChart>
      <c:catAx>
        <c:axId val="91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02"/>
        <c:auto val="1"/>
        <c:lblAlgn val="ctr"/>
        <c:lblOffset val="100"/>
        <c:noMultiLvlLbl val="0"/>
      </c:catAx>
      <c:valAx>
        <c:axId val="676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8814"/>
        <c:axId val="6466742"/>
      </c:barChart>
      <c:catAx>
        <c:axId val="926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2"/>
        <c:auto val="1"/>
        <c:lblAlgn val="ctr"/>
        <c:lblOffset val="100"/>
        <c:noMultiLvlLbl val="0"/>
      </c:catAx>
      <c:valAx>
        <c:axId val="64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814"/>
        <c:axId val="44328300"/>
      </c:barChart>
      <c:catAx>
        <c:axId val="16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300"/>
        <c:auto val="1"/>
        <c:lblAlgn val="ctr"/>
        <c:lblOffset val="100"/>
        <c:noMultiLvlLbl val="0"/>
      </c:catAx>
      <c:valAx>
        <c:axId val="443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53531"/>
        <c:axId val="91846351"/>
      </c:barChart>
      <c:catAx>
        <c:axId val="140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51"/>
        <c:auto val="1"/>
        <c:lblAlgn val="ctr"/>
        <c:lblOffset val="100"/>
        <c:noMultiLvlLbl val="0"/>
      </c:catAx>
      <c:valAx>
        <c:axId val="918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14650"/>
        <c:axId val="26797320"/>
      </c:barChart>
      <c:catAx>
        <c:axId val="169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20"/>
        <c:auto val="1"/>
        <c:lblAlgn val="ctr"/>
        <c:lblOffset val="100"/>
        <c:noMultiLvlLbl val="0"/>
      </c:catAx>
      <c:valAx>
        <c:axId val="267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6119"/>
        <c:axId val="1100873"/>
      </c:barChart>
      <c:catAx>
        <c:axId val="605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73"/>
        <c:auto val="1"/>
        <c:lblAlgn val="ctr"/>
        <c:lblOffset val="100"/>
        <c:noMultiLvlLbl val="0"/>
      </c:catAx>
      <c:valAx>
        <c:axId val="11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42447"/>
        <c:axId val="63860817"/>
      </c:barChart>
      <c:catAx>
        <c:axId val="9644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17"/>
        <c:auto val="1"/>
        <c:lblAlgn val="ctr"/>
        <c:lblOffset val="100"/>
        <c:noMultiLvlLbl val="0"/>
      </c:catAx>
      <c:valAx>
        <c:axId val="638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