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26318"/>
        <c:axId val="91718170"/>
      </c:scatterChart>
      <c:valAx>
        <c:axId val="8982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170"/>
        <c:crossesAt val="0"/>
        <c:crossBetween val="midCat"/>
      </c:valAx>
      <c:valAx>
        <c:axId val="9171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41976"/>
        <c:axId val="1061126"/>
      </c:scatterChart>
      <c:valAx>
        <c:axId val="1814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26"/>
        <c:crossesAt val="0"/>
        <c:crossBetween val="midCat"/>
      </c:valAx>
      <c:valAx>
        <c:axId val="106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25311"/>
        <c:axId val="88921073"/>
      </c:scatterChart>
      <c:valAx>
        <c:axId val="9142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073"/>
        <c:crossesAt val="0"/>
        <c:crossBetween val="midCat"/>
      </c:valAx>
      <c:valAx>
        <c:axId val="8892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49818"/>
        <c:axId val="41015757"/>
      </c:scatterChart>
      <c:valAx>
        <c:axId val="8554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757"/>
        <c:crossesAt val="0"/>
        <c:crossBetween val="midCat"/>
      </c:valAx>
      <c:valAx>
        <c:axId val="4101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