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5927"/>
        <c:axId val="45051882"/>
      </c:barChart>
      <c:catAx>
        <c:axId val="264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882"/>
        <c:auto val="1"/>
        <c:lblAlgn val="ctr"/>
        <c:lblOffset val="100"/>
        <c:noMultiLvlLbl val="0"/>
      </c:catAx>
      <c:valAx>
        <c:axId val="450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6055"/>
        <c:axId val="34417591"/>
      </c:barChart>
      <c:catAx>
        <c:axId val="516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591"/>
        <c:auto val="1"/>
        <c:lblAlgn val="ctr"/>
        <c:lblOffset val="100"/>
        <c:noMultiLvlLbl val="0"/>
      </c:catAx>
      <c:valAx>
        <c:axId val="344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21157"/>
        <c:axId val="86986686"/>
      </c:barChart>
      <c:catAx>
        <c:axId val="736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686"/>
        <c:auto val="1"/>
        <c:lblAlgn val="ctr"/>
        <c:lblOffset val="100"/>
        <c:noMultiLvlLbl val="0"/>
      </c:catAx>
      <c:valAx>
        <c:axId val="869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65400"/>
        <c:axId val="23075498"/>
      </c:barChart>
      <c:catAx>
        <c:axId val="158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498"/>
        <c:auto val="1"/>
        <c:lblAlgn val="ctr"/>
        <c:lblOffset val="100"/>
        <c:noMultiLvlLbl val="0"/>
      </c:catAx>
      <c:valAx>
        <c:axId val="230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7430"/>
        <c:axId val="65563141"/>
      </c:barChart>
      <c:catAx>
        <c:axId val="927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141"/>
        <c:auto val="1"/>
        <c:lblAlgn val="ctr"/>
        <c:lblOffset val="100"/>
        <c:noMultiLvlLbl val="0"/>
      </c:catAx>
      <c:valAx>
        <c:axId val="655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86456"/>
        <c:axId val="88794828"/>
      </c:barChart>
      <c:catAx>
        <c:axId val="549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28"/>
        <c:auto val="1"/>
        <c:lblAlgn val="ctr"/>
        <c:lblOffset val="100"/>
        <c:noMultiLvlLbl val="0"/>
      </c:catAx>
      <c:valAx>
        <c:axId val="887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8454"/>
        <c:axId val="43334607"/>
      </c:barChart>
      <c:catAx>
        <c:axId val="557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07"/>
        <c:auto val="1"/>
        <c:lblAlgn val="ctr"/>
        <c:lblOffset val="100"/>
        <c:noMultiLvlLbl val="0"/>
      </c:catAx>
      <c:valAx>
        <c:axId val="433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72815"/>
        <c:axId val="32438049"/>
      </c:barChart>
      <c:catAx>
        <c:axId val="5687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049"/>
        <c:auto val="1"/>
        <c:lblAlgn val="ctr"/>
        <c:lblOffset val="100"/>
        <c:noMultiLvlLbl val="0"/>
      </c:catAx>
      <c:valAx>
        <c:axId val="324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74637"/>
        <c:axId val="55582997"/>
      </c:barChart>
      <c:catAx>
        <c:axId val="140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97"/>
        <c:auto val="1"/>
        <c:lblAlgn val="ctr"/>
        <c:lblOffset val="100"/>
        <c:noMultiLvlLbl val="0"/>
      </c:catAx>
      <c:valAx>
        <c:axId val="555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92853"/>
        <c:axId val="29111764"/>
      </c:barChart>
      <c:catAx>
        <c:axId val="117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764"/>
        <c:auto val="1"/>
        <c:lblAlgn val="ctr"/>
        <c:lblOffset val="100"/>
        <c:noMultiLvlLbl val="0"/>
      </c:catAx>
      <c:valAx>
        <c:axId val="291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5664"/>
        <c:axId val="27916567"/>
      </c:barChart>
      <c:catAx>
        <c:axId val="1970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567"/>
        <c:auto val="1"/>
        <c:lblAlgn val="ctr"/>
        <c:lblOffset val="100"/>
        <c:noMultiLvlLbl val="0"/>
      </c:catAx>
      <c:valAx>
        <c:axId val="279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1641"/>
        <c:axId val="83334164"/>
      </c:barChart>
      <c:catAx>
        <c:axId val="855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164"/>
        <c:auto val="1"/>
        <c:lblAlgn val="ctr"/>
        <c:lblOffset val="100"/>
        <c:noMultiLvlLbl val="0"/>
      </c:catAx>
      <c:valAx>
        <c:axId val="833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21477"/>
        <c:axId val="40179969"/>
      </c:barChart>
      <c:catAx>
        <c:axId val="817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969"/>
        <c:auto val="1"/>
        <c:lblAlgn val="ctr"/>
        <c:lblOffset val="100"/>
        <c:noMultiLvlLbl val="0"/>
      </c:catAx>
      <c:valAx>
        <c:axId val="401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57597"/>
        <c:axId val="73808977"/>
      </c:barChart>
      <c:catAx>
        <c:axId val="299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977"/>
        <c:auto val="1"/>
        <c:lblAlgn val="ctr"/>
        <c:lblOffset val="100"/>
        <c:noMultiLvlLbl val="0"/>
      </c:catAx>
      <c:valAx>
        <c:axId val="738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07334"/>
        <c:axId val="65234813"/>
      </c:barChart>
      <c:catAx>
        <c:axId val="176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813"/>
        <c:auto val="1"/>
        <c:lblAlgn val="ctr"/>
        <c:lblOffset val="100"/>
        <c:noMultiLvlLbl val="0"/>
      </c:catAx>
      <c:valAx>
        <c:axId val="652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78853"/>
        <c:axId val="79075321"/>
      </c:barChart>
      <c:catAx>
        <c:axId val="1607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321"/>
        <c:auto val="1"/>
        <c:lblAlgn val="ctr"/>
        <c:lblOffset val="100"/>
        <c:noMultiLvlLbl val="0"/>
      </c:catAx>
      <c:valAx>
        <c:axId val="790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64617"/>
        <c:axId val="96434229"/>
      </c:barChart>
      <c:catAx>
        <c:axId val="747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229"/>
        <c:auto val="1"/>
        <c:lblAlgn val="ctr"/>
        <c:lblOffset val="100"/>
        <c:noMultiLvlLbl val="0"/>
      </c:catAx>
      <c:valAx>
        <c:axId val="964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9255"/>
        <c:axId val="72966143"/>
      </c:barChart>
      <c:catAx>
        <c:axId val="269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143"/>
        <c:auto val="1"/>
        <c:lblAlgn val="ctr"/>
        <c:lblOffset val="100"/>
        <c:noMultiLvlLbl val="0"/>
      </c:catAx>
      <c:valAx>
        <c:axId val="729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