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40345"/>
        <c:axId val="16427005"/>
      </c:scatterChart>
      <c:valAx>
        <c:axId val="66440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05"/>
        <c:crossBetween val="midCat"/>
      </c:valAx>
      <c:valAx>
        <c:axId val="16427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14836"/>
        <c:axId val="24015720"/>
      </c:scatterChart>
      <c:valAx>
        <c:axId val="7841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720"/>
        <c:crossesAt val="0"/>
        <c:crossBetween val="midCat"/>
      </c:valAx>
      <c:valAx>
        <c:axId val="240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