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16149"/>
        <c:axId val="61146537"/>
      </c:scatterChart>
      <c:valAx>
        <c:axId val="1061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37"/>
        <c:crossesAt val="0"/>
        <c:crossBetween val="midCat"/>
      </c:valAx>
      <c:valAx>
        <c:axId val="611465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103904"/>
        <c:axId val="55393924"/>
      </c:scatterChart>
      <c:valAx>
        <c:axId val="9310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924"/>
        <c:crossesAt val="0"/>
        <c:crossBetween val="midCat"/>
      </c:valAx>
      <c:valAx>
        <c:axId val="55393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34442"/>
        <c:axId val="19180468"/>
      </c:scatterChart>
      <c:valAx>
        <c:axId val="330344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468"/>
        <c:crossesAt val="0"/>
        <c:crossBetween val="midCat"/>
        <c:majorUnit val="10"/>
      </c:valAx>
      <c:valAx>
        <c:axId val="19180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48218"/>
        <c:axId val="19614161"/>
      </c:scatterChart>
      <c:valAx>
        <c:axId val="29048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161"/>
        <c:crossesAt val="0"/>
        <c:crossBetween val="midCat"/>
      </c:valAx>
      <c:valAx>
        <c:axId val="19614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18951"/>
        <c:axId val="73299099"/>
      </c:scatterChart>
      <c:valAx>
        <c:axId val="78418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099"/>
        <c:crossesAt val="0"/>
        <c:crossBetween val="midCat"/>
      </c:valAx>
      <c:valAx>
        <c:axId val="732990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