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07040"/>
        <c:axId val="50814354"/>
      </c:barChart>
      <c:catAx>
        <c:axId val="83307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4354"/>
        <c:auto val="1"/>
        <c:lblAlgn val="ctr"/>
        <c:lblOffset val="100"/>
        <c:noMultiLvlLbl val="0"/>
      </c:catAx>
      <c:valAx>
        <c:axId val="50814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7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81521"/>
        <c:axId val="50464128"/>
      </c:scatterChart>
      <c:valAx>
        <c:axId val="365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28"/>
        <c:crossesAt val="0"/>
        <c:crossBetween val="midCat"/>
      </c:valAx>
      <c:valAx>
        <c:axId val="504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