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703724"/>
        <c:axId val="64931008"/>
      </c:scatterChart>
      <c:valAx>
        <c:axId val="770372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31008"/>
        <c:crossBetween val="midCat"/>
      </c:valAx>
      <c:valAx>
        <c:axId val="6493100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372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8139789"/>
        <c:axId val="75512185"/>
      </c:scatterChart>
      <c:valAx>
        <c:axId val="18139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12185"/>
        <c:crossesAt val="0"/>
        <c:crossBetween val="midCat"/>
      </c:valAx>
      <c:valAx>
        <c:axId val="75512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397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