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62149"/>
        <c:axId val="58517111"/>
      </c:scatterChart>
      <c:valAx>
        <c:axId val="57062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111"/>
        <c:crossBetween val="midCat"/>
      </c:valAx>
      <c:valAx>
        <c:axId val="585171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99383"/>
        <c:axId val="53231318"/>
      </c:scatterChart>
      <c:valAx>
        <c:axId val="8069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318"/>
        <c:crossesAt val="0"/>
        <c:crossBetween val="midCat"/>
      </c:valAx>
      <c:valAx>
        <c:axId val="5323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