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861095"/>
        <c:axId val="16203059"/>
      </c:scatterChart>
      <c:valAx>
        <c:axId val="33861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3059"/>
        <c:crossesAt val="0"/>
        <c:crossBetween val="midCat"/>
      </c:valAx>
      <c:valAx>
        <c:axId val="162030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10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900223"/>
        <c:axId val="90950658"/>
      </c:scatterChart>
      <c:valAx>
        <c:axId val="95900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658"/>
        <c:crossesAt val="0"/>
        <c:crossBetween val="midCat"/>
      </c:valAx>
      <c:valAx>
        <c:axId val="909506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0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147471"/>
        <c:axId val="11606631"/>
      </c:scatterChart>
      <c:valAx>
        <c:axId val="661474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631"/>
        <c:crossesAt val="0"/>
        <c:crossBetween val="midCat"/>
        <c:majorUnit val="10"/>
      </c:valAx>
      <c:valAx>
        <c:axId val="116066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817308"/>
        <c:axId val="93680670"/>
      </c:scatterChart>
      <c:valAx>
        <c:axId val="708173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0670"/>
        <c:crossesAt val="0"/>
        <c:crossBetween val="midCat"/>
      </c:valAx>
      <c:valAx>
        <c:axId val="936806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7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732320"/>
        <c:axId val="55161426"/>
      </c:scatterChart>
      <c:valAx>
        <c:axId val="367323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1426"/>
        <c:crossesAt val="0"/>
        <c:crossBetween val="midCat"/>
      </c:valAx>
      <c:valAx>
        <c:axId val="551614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