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04786"/>
        <c:axId val="72760254"/>
      </c:barChart>
      <c:catAx>
        <c:axId val="64104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0254"/>
        <c:auto val="1"/>
        <c:lblAlgn val="ctr"/>
        <c:lblOffset val="100"/>
        <c:noMultiLvlLbl val="0"/>
      </c:catAx>
      <c:valAx>
        <c:axId val="72760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04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82928"/>
        <c:axId val="74564069"/>
      </c:scatterChart>
      <c:valAx>
        <c:axId val="9808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069"/>
        <c:crossesAt val="0"/>
        <c:crossBetween val="midCat"/>
      </c:valAx>
      <c:valAx>
        <c:axId val="745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