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24715"/>
        <c:axId val="77882390"/>
      </c:scatterChart>
      <c:valAx>
        <c:axId val="45247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390"/>
        <c:crossBetween val="midCat"/>
      </c:valAx>
      <c:valAx>
        <c:axId val="778823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782239"/>
        <c:axId val="53568125"/>
      </c:scatterChart>
      <c:valAx>
        <c:axId val="3578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125"/>
        <c:crossesAt val="0"/>
        <c:crossBetween val="midCat"/>
      </c:valAx>
      <c:valAx>
        <c:axId val="5356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