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3340"/>
        <c:axId val="9481729"/>
      </c:scatterChart>
      <c:valAx>
        <c:axId val="8523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29"/>
        <c:crossBetween val="midCat"/>
      </c:valAx>
      <c:valAx>
        <c:axId val="9481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35468"/>
        <c:axId val="13673154"/>
      </c:scatterChart>
      <c:valAx>
        <c:axId val="3533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54"/>
        <c:crossesAt val="0"/>
        <c:crossBetween val="midCat"/>
      </c:valAx>
      <c:valAx>
        <c:axId val="136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