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896327"/>
        <c:axId val="53468993"/>
      </c:scatterChart>
      <c:valAx>
        <c:axId val="1389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993"/>
        <c:crossesAt val="0"/>
        <c:crossBetween val="midCat"/>
      </c:valAx>
      <c:valAx>
        <c:axId val="534689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3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935024"/>
        <c:axId val="5232866"/>
      </c:scatterChart>
      <c:valAx>
        <c:axId val="3393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66"/>
        <c:crossesAt val="0"/>
        <c:crossBetween val="midCat"/>
      </c:valAx>
      <c:valAx>
        <c:axId val="52328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310870"/>
        <c:axId val="12068682"/>
      </c:scatterChart>
      <c:valAx>
        <c:axId val="643108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682"/>
        <c:crossesAt val="0"/>
        <c:crossBetween val="midCat"/>
        <c:majorUnit val="10"/>
      </c:valAx>
      <c:valAx>
        <c:axId val="120686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336672"/>
        <c:axId val="47354245"/>
      </c:scatterChart>
      <c:valAx>
        <c:axId val="633366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245"/>
        <c:crossesAt val="0"/>
        <c:crossBetween val="midCat"/>
      </c:valAx>
      <c:valAx>
        <c:axId val="473542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752715"/>
        <c:axId val="64042157"/>
      </c:scatterChart>
      <c:valAx>
        <c:axId val="437527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157"/>
        <c:crossesAt val="0"/>
        <c:crossBetween val="midCat"/>
      </c:valAx>
      <c:valAx>
        <c:axId val="640421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