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74357"/>
        <c:axId val="60684514"/>
      </c:barChart>
      <c:catAx>
        <c:axId val="99743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684514"/>
        <c:auto val="1"/>
        <c:lblAlgn val="ctr"/>
        <c:lblOffset val="100"/>
        <c:noMultiLvlLbl val="0"/>
      </c:catAx>
      <c:valAx>
        <c:axId val="606845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743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336075"/>
        <c:axId val="67407694"/>
      </c:scatterChart>
      <c:valAx>
        <c:axId val="45336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7694"/>
        <c:crossesAt val="0"/>
        <c:crossBetween val="midCat"/>
      </c:valAx>
      <c:valAx>
        <c:axId val="6740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6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