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576579"/>
        <c:axId val="82668679"/>
      </c:scatterChart>
      <c:valAx>
        <c:axId val="755765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679"/>
        <c:crossBetween val="midCat"/>
      </c:valAx>
      <c:valAx>
        <c:axId val="826686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5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58727"/>
        <c:axId val="14910428"/>
      </c:scatterChart>
      <c:valAx>
        <c:axId val="805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428"/>
        <c:crossesAt val="0"/>
        <c:crossBetween val="midCat"/>
      </c:valAx>
      <c:valAx>
        <c:axId val="1491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