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496091"/>
        <c:axId val="8713381"/>
      </c:scatterChart>
      <c:valAx>
        <c:axId val="694960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81"/>
        <c:crossBetween val="midCat"/>
      </c:valAx>
      <c:valAx>
        <c:axId val="87133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0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50212"/>
        <c:axId val="82896587"/>
      </c:scatterChart>
      <c:valAx>
        <c:axId val="1705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587"/>
        <c:crossesAt val="0"/>
        <c:crossBetween val="midCat"/>
      </c:valAx>
      <c:valAx>
        <c:axId val="8289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