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643034"/>
        <c:axId val="26848949"/>
      </c:scatterChart>
      <c:valAx>
        <c:axId val="4364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949"/>
        <c:crossesAt val="0"/>
        <c:crossBetween val="midCat"/>
      </c:valAx>
      <c:valAx>
        <c:axId val="268489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0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220729"/>
        <c:axId val="15700146"/>
      </c:scatterChart>
      <c:valAx>
        <c:axId val="4522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146"/>
        <c:crossesAt val="0"/>
        <c:crossBetween val="midCat"/>
      </c:valAx>
      <c:valAx>
        <c:axId val="15700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316517"/>
        <c:axId val="65444351"/>
      </c:scatterChart>
      <c:valAx>
        <c:axId val="153165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351"/>
        <c:crossesAt val="0"/>
        <c:crossBetween val="midCat"/>
        <c:majorUnit val="10"/>
      </c:valAx>
      <c:valAx>
        <c:axId val="654443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071355"/>
        <c:axId val="17977265"/>
      </c:scatterChart>
      <c:valAx>
        <c:axId val="920713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265"/>
        <c:crossesAt val="0"/>
        <c:crossBetween val="midCat"/>
      </c:valAx>
      <c:valAx>
        <c:axId val="179772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07842"/>
        <c:axId val="28187653"/>
      </c:scatterChart>
      <c:valAx>
        <c:axId val="98078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653"/>
        <c:crossesAt val="0"/>
        <c:crossBetween val="midCat"/>
      </c:valAx>
      <c:valAx>
        <c:axId val="281876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