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40965"/>
        <c:axId val="10286852"/>
      </c:barChart>
      <c:catAx>
        <c:axId val="86740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6852"/>
        <c:auto val="1"/>
        <c:lblAlgn val="ctr"/>
        <c:lblOffset val="100"/>
        <c:noMultiLvlLbl val="0"/>
      </c:catAx>
      <c:valAx>
        <c:axId val="1028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0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93714"/>
        <c:axId val="79961901"/>
      </c:scatterChart>
      <c:valAx>
        <c:axId val="910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01"/>
        <c:crossesAt val="0"/>
        <c:crossBetween val="midCat"/>
      </c:valAx>
      <c:valAx>
        <c:axId val="799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