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25093"/>
        <c:axId val="84057631"/>
      </c:scatterChart>
      <c:valAx>
        <c:axId val="45725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631"/>
        <c:crossBetween val="midCat"/>
      </c:valAx>
      <c:valAx>
        <c:axId val="84057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60400"/>
        <c:axId val="31356735"/>
      </c:scatterChart>
      <c:valAx>
        <c:axId val="2366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35"/>
        <c:crossesAt val="0"/>
        <c:crossBetween val="midCat"/>
      </c:valAx>
      <c:valAx>
        <c:axId val="313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