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91394"/>
        <c:axId val="33469528"/>
      </c:scatterChart>
      <c:valAx>
        <c:axId val="90691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28"/>
        <c:crossBetween val="midCat"/>
      </c:valAx>
      <c:valAx>
        <c:axId val="33469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78440"/>
        <c:axId val="21672174"/>
      </c:scatterChart>
      <c:valAx>
        <c:axId val="520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174"/>
        <c:crossesAt val="0"/>
        <c:crossBetween val="midCat"/>
      </c:valAx>
      <c:valAx>
        <c:axId val="216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