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37687"/>
        <c:axId val="91851058"/>
      </c:scatterChart>
      <c:valAx>
        <c:axId val="168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58"/>
        <c:crossesAt val="0"/>
        <c:crossBetween val="midCat"/>
      </c:valAx>
      <c:valAx>
        <c:axId val="91851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700661"/>
        <c:axId val="87549327"/>
      </c:scatterChart>
      <c:valAx>
        <c:axId val="6970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27"/>
        <c:crossesAt val="0"/>
        <c:crossBetween val="midCat"/>
      </c:valAx>
      <c:valAx>
        <c:axId val="87549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15060"/>
        <c:axId val="90339530"/>
      </c:scatterChart>
      <c:valAx>
        <c:axId val="59515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30"/>
        <c:crossesAt val="0"/>
        <c:crossBetween val="midCat"/>
        <c:majorUnit val="10"/>
      </c:valAx>
      <c:valAx>
        <c:axId val="90339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70602"/>
        <c:axId val="78773114"/>
      </c:scatterChart>
      <c:valAx>
        <c:axId val="14170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114"/>
        <c:crossesAt val="0"/>
        <c:crossBetween val="midCat"/>
      </c:valAx>
      <c:valAx>
        <c:axId val="78773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33791"/>
        <c:axId val="66507444"/>
      </c:scatterChart>
      <c:valAx>
        <c:axId val="20833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444"/>
        <c:crossesAt val="0"/>
        <c:crossBetween val="midCat"/>
      </c:valAx>
      <c:valAx>
        <c:axId val="66507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