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97642"/>
        <c:axId val="73070921"/>
      </c:barChart>
      <c:catAx>
        <c:axId val="8319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0921"/>
        <c:auto val="1"/>
        <c:lblAlgn val="ctr"/>
        <c:lblOffset val="100"/>
        <c:noMultiLvlLbl val="0"/>
      </c:catAx>
      <c:valAx>
        <c:axId val="73070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7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49708"/>
        <c:axId val="32713586"/>
      </c:scatterChart>
      <c:valAx>
        <c:axId val="338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586"/>
        <c:crossesAt val="0"/>
        <c:crossBetween val="midCat"/>
      </c:valAx>
      <c:valAx>
        <c:axId val="327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