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42589"/>
        <c:axId val="46493043"/>
      </c:scatterChart>
      <c:valAx>
        <c:axId val="18142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043"/>
        <c:crossBetween val="midCat"/>
      </c:valAx>
      <c:valAx>
        <c:axId val="46493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66057"/>
        <c:axId val="17138398"/>
      </c:scatterChart>
      <c:valAx>
        <c:axId val="610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98"/>
        <c:crossesAt val="0"/>
        <c:crossBetween val="midCat"/>
      </c:valAx>
      <c:valAx>
        <c:axId val="1713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