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9636608"/>
        <c:axId val="14222347"/>
      </c:scatterChart>
      <c:valAx>
        <c:axId val="99636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2347"/>
        <c:crossesAt val="0"/>
        <c:crossBetween val="midCat"/>
      </c:valAx>
      <c:valAx>
        <c:axId val="1422234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660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5834538"/>
        <c:axId val="60688387"/>
      </c:scatterChart>
      <c:valAx>
        <c:axId val="45834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8387"/>
        <c:crossesAt val="0"/>
        <c:crossBetween val="midCat"/>
      </c:valAx>
      <c:valAx>
        <c:axId val="6068838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45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2058093"/>
        <c:axId val="25200272"/>
      </c:scatterChart>
      <c:valAx>
        <c:axId val="2205809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0272"/>
        <c:crossesAt val="0"/>
        <c:crossBetween val="midCat"/>
        <c:majorUnit val="10"/>
      </c:valAx>
      <c:valAx>
        <c:axId val="2520027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8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5470984"/>
        <c:axId val="86787622"/>
      </c:scatterChart>
      <c:valAx>
        <c:axId val="7547098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7622"/>
        <c:crossesAt val="0"/>
        <c:crossBetween val="midCat"/>
      </c:valAx>
      <c:valAx>
        <c:axId val="8678762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09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1406448"/>
        <c:axId val="5058083"/>
      </c:scatterChart>
      <c:valAx>
        <c:axId val="7140644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083"/>
        <c:crossesAt val="0"/>
        <c:crossBetween val="midCat"/>
      </c:valAx>
      <c:valAx>
        <c:axId val="505808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64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