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73391"/>
        <c:axId val="52820119"/>
      </c:scatterChart>
      <c:valAx>
        <c:axId val="49173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19"/>
        <c:crossBetween val="midCat"/>
      </c:valAx>
      <c:valAx>
        <c:axId val="52820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0962"/>
        <c:axId val="32599904"/>
      </c:scatterChart>
      <c:valAx>
        <c:axId val="58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04"/>
        <c:crossesAt val="0"/>
        <c:crossBetween val="midCat"/>
      </c:valAx>
      <c:valAx>
        <c:axId val="325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