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8331"/>
        <c:axId val="70048920"/>
      </c:scatterChart>
      <c:valAx>
        <c:axId val="2668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920"/>
        <c:crossBetween val="midCat"/>
      </c:valAx>
      <c:valAx>
        <c:axId val="70048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9607"/>
        <c:axId val="97453712"/>
      </c:scatterChart>
      <c:valAx>
        <c:axId val="870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712"/>
        <c:crossesAt val="0"/>
        <c:crossBetween val="midCat"/>
      </c:valAx>
      <c:valAx>
        <c:axId val="974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