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520782"/>
        <c:axId val="16405839"/>
      </c:scatterChart>
      <c:valAx>
        <c:axId val="5852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839"/>
        <c:crossesAt val="0"/>
        <c:crossBetween val="midCat"/>
      </c:valAx>
      <c:valAx>
        <c:axId val="164058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80024"/>
        <c:axId val="30571042"/>
      </c:scatterChart>
      <c:valAx>
        <c:axId val="1568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42"/>
        <c:crossesAt val="0"/>
        <c:crossBetween val="midCat"/>
      </c:valAx>
      <c:valAx>
        <c:axId val="305710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408338"/>
        <c:axId val="94448665"/>
      </c:scatterChart>
      <c:valAx>
        <c:axId val="244083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665"/>
        <c:crossesAt val="0"/>
        <c:crossBetween val="midCat"/>
        <c:majorUnit val="10"/>
      </c:valAx>
      <c:valAx>
        <c:axId val="94448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34295"/>
        <c:axId val="11562721"/>
      </c:scatterChart>
      <c:valAx>
        <c:axId val="436342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721"/>
        <c:crossesAt val="0"/>
        <c:crossBetween val="midCat"/>
      </c:valAx>
      <c:valAx>
        <c:axId val="115627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070521"/>
        <c:axId val="35448102"/>
      </c:scatterChart>
      <c:valAx>
        <c:axId val="31070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102"/>
        <c:crossesAt val="0"/>
        <c:crossBetween val="midCat"/>
      </c:valAx>
      <c:valAx>
        <c:axId val="354481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