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26740"/>
        <c:axId val="69462423"/>
      </c:barChart>
      <c:catAx>
        <c:axId val="83626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2423"/>
        <c:auto val="1"/>
        <c:lblAlgn val="ctr"/>
        <c:lblOffset val="100"/>
        <c:noMultiLvlLbl val="0"/>
      </c:catAx>
      <c:valAx>
        <c:axId val="69462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6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21641"/>
        <c:axId val="67323894"/>
      </c:scatterChart>
      <c:valAx>
        <c:axId val="352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94"/>
        <c:crossesAt val="0"/>
        <c:crossBetween val="midCat"/>
      </c:valAx>
      <c:valAx>
        <c:axId val="673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