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289659"/>
        <c:axId val="27915969"/>
      </c:scatterChart>
      <c:valAx>
        <c:axId val="882896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969"/>
        <c:crossBetween val="midCat"/>
      </c:valAx>
      <c:valAx>
        <c:axId val="279159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6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106555"/>
        <c:axId val="77946752"/>
      </c:scatterChart>
      <c:valAx>
        <c:axId val="5410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752"/>
        <c:crossesAt val="0"/>
        <c:crossBetween val="midCat"/>
      </c:valAx>
      <c:valAx>
        <c:axId val="7794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