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682922"/>
        <c:axId val="73540418"/>
      </c:scatterChart>
      <c:valAx>
        <c:axId val="56682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418"/>
        <c:crossBetween val="midCat"/>
      </c:valAx>
      <c:valAx>
        <c:axId val="73540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4057"/>
        <c:axId val="79905677"/>
      </c:scatterChart>
      <c:valAx>
        <c:axId val="967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677"/>
        <c:crossesAt val="0"/>
        <c:crossBetween val="midCat"/>
      </c:valAx>
      <c:valAx>
        <c:axId val="799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