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8960130"/>
        <c:axId val="61786414"/>
      </c:scatterChart>
      <c:valAx>
        <c:axId val="48960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6414"/>
        <c:crossesAt val="0"/>
        <c:crossBetween val="midCat"/>
      </c:valAx>
      <c:valAx>
        <c:axId val="6178641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013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4275984"/>
        <c:axId val="38790015"/>
      </c:scatterChart>
      <c:valAx>
        <c:axId val="74275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0015"/>
        <c:crossesAt val="0"/>
        <c:crossBetween val="midCat"/>
      </c:valAx>
      <c:valAx>
        <c:axId val="3879001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5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1730180"/>
        <c:axId val="59901814"/>
      </c:scatterChart>
      <c:valAx>
        <c:axId val="8173018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1814"/>
        <c:crossesAt val="0"/>
        <c:crossBetween val="midCat"/>
        <c:majorUnit val="10"/>
      </c:valAx>
      <c:valAx>
        <c:axId val="5990181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0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3498799"/>
        <c:axId val="87036490"/>
      </c:scatterChart>
      <c:valAx>
        <c:axId val="4349879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6490"/>
        <c:crossesAt val="0"/>
        <c:crossBetween val="midCat"/>
      </c:valAx>
      <c:valAx>
        <c:axId val="8703649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8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5486544"/>
        <c:axId val="91258949"/>
      </c:scatterChart>
      <c:valAx>
        <c:axId val="5548654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8949"/>
        <c:crossesAt val="0"/>
        <c:crossBetween val="midCat"/>
      </c:valAx>
      <c:valAx>
        <c:axId val="9125894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6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