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34036"/>
        <c:axId val="61224129"/>
      </c:barChart>
      <c:catAx>
        <c:axId val="25434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4129"/>
        <c:auto val="1"/>
        <c:lblAlgn val="ctr"/>
        <c:lblOffset val="100"/>
        <c:noMultiLvlLbl val="0"/>
      </c:catAx>
      <c:valAx>
        <c:axId val="61224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34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03583"/>
        <c:axId val="30737570"/>
      </c:scatterChart>
      <c:valAx>
        <c:axId val="5260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570"/>
        <c:crossesAt val="0"/>
        <c:crossBetween val="midCat"/>
      </c:valAx>
      <c:valAx>
        <c:axId val="307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