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088090"/>
        <c:axId val="42044106"/>
      </c:scatterChart>
      <c:valAx>
        <c:axId val="94088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106"/>
        <c:crossBetween val="midCat"/>
      </c:valAx>
      <c:valAx>
        <c:axId val="42044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12594"/>
        <c:axId val="68247213"/>
      </c:scatterChart>
      <c:valAx>
        <c:axId val="8151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213"/>
        <c:crossesAt val="0"/>
        <c:crossBetween val="midCat"/>
      </c:valAx>
      <c:valAx>
        <c:axId val="682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