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972361"/>
        <c:axId val="35519296"/>
      </c:scatterChart>
      <c:valAx>
        <c:axId val="169723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296"/>
        <c:crossBetween val="midCat"/>
      </c:valAx>
      <c:valAx>
        <c:axId val="355192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3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303988"/>
        <c:axId val="67055266"/>
      </c:scatterChart>
      <c:valAx>
        <c:axId val="6330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266"/>
        <c:crossesAt val="0"/>
        <c:crossBetween val="midCat"/>
      </c:valAx>
      <c:valAx>
        <c:axId val="6705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