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134814"/>
        <c:axId val="78550604"/>
      </c:scatterChart>
      <c:valAx>
        <c:axId val="4013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604"/>
        <c:crossesAt val="0"/>
        <c:crossBetween val="midCat"/>
      </c:valAx>
      <c:valAx>
        <c:axId val="785506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8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932321"/>
        <c:axId val="1973852"/>
      </c:scatterChart>
      <c:valAx>
        <c:axId val="8993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52"/>
        <c:crossesAt val="0"/>
        <c:crossBetween val="midCat"/>
      </c:valAx>
      <c:valAx>
        <c:axId val="19738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77920"/>
        <c:axId val="22825951"/>
      </c:scatterChart>
      <c:valAx>
        <c:axId val="41779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951"/>
        <c:crossesAt val="0"/>
        <c:crossBetween val="midCat"/>
        <c:majorUnit val="10"/>
      </c:valAx>
      <c:valAx>
        <c:axId val="228259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678885"/>
        <c:axId val="26485517"/>
      </c:scatterChart>
      <c:valAx>
        <c:axId val="496788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517"/>
        <c:crossesAt val="0"/>
        <c:crossBetween val="midCat"/>
      </c:valAx>
      <c:valAx>
        <c:axId val="264855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85285"/>
        <c:axId val="49402659"/>
      </c:scatterChart>
      <c:valAx>
        <c:axId val="69852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659"/>
        <c:crossesAt val="0"/>
        <c:crossBetween val="midCat"/>
      </c:valAx>
      <c:valAx>
        <c:axId val="494026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