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77804"/>
        <c:axId val="30691705"/>
      </c:barChart>
      <c:catAx>
        <c:axId val="6977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91705"/>
        <c:auto val="1"/>
        <c:lblAlgn val="ctr"/>
        <c:lblOffset val="100"/>
        <c:noMultiLvlLbl val="0"/>
      </c:catAx>
      <c:valAx>
        <c:axId val="30691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78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44728"/>
        <c:axId val="83089270"/>
      </c:scatterChart>
      <c:valAx>
        <c:axId val="7584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270"/>
        <c:crossesAt val="0"/>
        <c:crossBetween val="midCat"/>
      </c:valAx>
      <c:valAx>
        <c:axId val="830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