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31198"/>
        <c:axId val="1265946"/>
      </c:scatterChart>
      <c:valAx>
        <c:axId val="22131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46"/>
        <c:crossBetween val="midCat"/>
      </c:valAx>
      <c:valAx>
        <c:axId val="12659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13769"/>
        <c:axId val="27662166"/>
      </c:scatterChart>
      <c:valAx>
        <c:axId val="321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166"/>
        <c:crossesAt val="0"/>
        <c:crossBetween val="midCat"/>
      </c:valAx>
      <c:valAx>
        <c:axId val="276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