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140680"/>
        <c:axId val="54770522"/>
      </c:scatterChart>
      <c:valAx>
        <c:axId val="611406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522"/>
        <c:crossBetween val="midCat"/>
      </c:valAx>
      <c:valAx>
        <c:axId val="54770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6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6131"/>
        <c:axId val="37833076"/>
      </c:scatterChart>
      <c:valAx>
        <c:axId val="725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076"/>
        <c:crossesAt val="0"/>
        <c:crossBetween val="midCat"/>
      </c:valAx>
      <c:valAx>
        <c:axId val="3783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