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992284"/>
        <c:axId val="65236862"/>
      </c:scatterChart>
      <c:valAx>
        <c:axId val="25992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236862"/>
        <c:crossesAt val="0"/>
        <c:crossBetween val="midCat"/>
      </c:valAx>
      <c:valAx>
        <c:axId val="652368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9922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