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30439"/>
        <c:axId val="13029360"/>
      </c:scatterChart>
      <c:valAx>
        <c:axId val="11830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360"/>
        <c:crossBetween val="midCat"/>
      </c:valAx>
      <c:valAx>
        <c:axId val="13029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77661"/>
        <c:axId val="85639856"/>
      </c:scatterChart>
      <c:valAx>
        <c:axId val="8857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856"/>
        <c:crossesAt val="0"/>
        <c:crossBetween val="midCat"/>
      </c:valAx>
      <c:valAx>
        <c:axId val="856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