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871544"/>
        <c:axId val="74164036"/>
      </c:scatterChart>
      <c:valAx>
        <c:axId val="8887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036"/>
        <c:crossesAt val="0"/>
        <c:crossBetween val="midCat"/>
      </c:valAx>
      <c:valAx>
        <c:axId val="741640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934290"/>
        <c:axId val="31829396"/>
      </c:scatterChart>
      <c:valAx>
        <c:axId val="7593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396"/>
        <c:crossesAt val="0"/>
        <c:crossBetween val="midCat"/>
      </c:valAx>
      <c:valAx>
        <c:axId val="318293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78958"/>
        <c:axId val="22306893"/>
      </c:scatterChart>
      <c:valAx>
        <c:axId val="480789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893"/>
        <c:crossesAt val="0"/>
        <c:crossBetween val="midCat"/>
        <c:majorUnit val="10"/>
      </c:valAx>
      <c:valAx>
        <c:axId val="223068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451390"/>
        <c:axId val="80867911"/>
      </c:scatterChart>
      <c:valAx>
        <c:axId val="754513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911"/>
        <c:crossesAt val="0"/>
        <c:crossBetween val="midCat"/>
      </c:valAx>
      <c:valAx>
        <c:axId val="808679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321361"/>
        <c:axId val="8709253"/>
      </c:scatterChart>
      <c:valAx>
        <c:axId val="213213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53"/>
        <c:crossesAt val="0"/>
        <c:crossBetween val="midCat"/>
      </c:valAx>
      <c:valAx>
        <c:axId val="87092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