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6612"/>
        <c:axId val="25892304"/>
      </c:barChart>
      <c:catAx>
        <c:axId val="2896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92304"/>
        <c:auto val="1"/>
        <c:lblAlgn val="ctr"/>
        <c:lblOffset val="100"/>
        <c:noMultiLvlLbl val="0"/>
      </c:catAx>
      <c:valAx>
        <c:axId val="25892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33828"/>
        <c:axId val="39866013"/>
      </c:scatterChart>
      <c:valAx>
        <c:axId val="8533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013"/>
        <c:crossesAt val="0"/>
        <c:crossBetween val="midCat"/>
      </c:valAx>
      <c:valAx>
        <c:axId val="398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