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53629"/>
        <c:axId val="11002533"/>
      </c:scatterChart>
      <c:valAx>
        <c:axId val="72953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533"/>
        <c:crossBetween val="midCat"/>
      </c:valAx>
      <c:valAx>
        <c:axId val="11002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21489"/>
        <c:axId val="24244387"/>
      </c:scatterChart>
      <c:valAx>
        <c:axId val="677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387"/>
        <c:crossesAt val="0"/>
        <c:crossBetween val="midCat"/>
      </c:valAx>
      <c:valAx>
        <c:axId val="242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