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4228"/>
        <c:axId val="56025820"/>
      </c:scatterChart>
      <c:valAx>
        <c:axId val="8754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20"/>
        <c:crossBetween val="midCat"/>
      </c:valAx>
      <c:valAx>
        <c:axId val="56025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88069"/>
        <c:axId val="48118596"/>
      </c:scatterChart>
      <c:valAx>
        <c:axId val="300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596"/>
        <c:crossesAt val="0"/>
        <c:crossBetween val="midCat"/>
      </c:valAx>
      <c:valAx>
        <c:axId val="481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