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863682"/>
        <c:axId val="81493769"/>
      </c:scatterChart>
      <c:valAx>
        <c:axId val="4686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769"/>
        <c:crossesAt val="0"/>
        <c:crossBetween val="midCat"/>
      </c:valAx>
      <c:valAx>
        <c:axId val="814937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6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148372"/>
        <c:axId val="1695324"/>
      </c:scatterChart>
      <c:valAx>
        <c:axId val="6414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24"/>
        <c:crossesAt val="0"/>
        <c:crossBetween val="midCat"/>
      </c:valAx>
      <c:valAx>
        <c:axId val="16953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030643"/>
        <c:axId val="5689640"/>
      </c:scatterChart>
      <c:valAx>
        <c:axId val="650306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40"/>
        <c:crossesAt val="0"/>
        <c:crossBetween val="midCat"/>
        <c:majorUnit val="10"/>
      </c:valAx>
      <c:valAx>
        <c:axId val="56896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272407"/>
        <c:axId val="9722487"/>
      </c:scatterChart>
      <c:valAx>
        <c:axId val="802724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87"/>
        <c:crossesAt val="0"/>
        <c:crossBetween val="midCat"/>
      </c:valAx>
      <c:valAx>
        <c:axId val="97224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40384"/>
        <c:axId val="77622118"/>
      </c:scatterChart>
      <c:valAx>
        <c:axId val="44403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118"/>
        <c:crossesAt val="0"/>
        <c:crossBetween val="midCat"/>
      </c:valAx>
      <c:valAx>
        <c:axId val="776221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